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47047"/>
        <c:axId val="43773654"/>
      </c:lineChart>
      <c:catAx>
        <c:axId val="26947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3654"/>
        <c:crossesAt val="0"/>
        <c:auto val="1"/>
        <c:lblAlgn val="ctr"/>
        <c:lblOffset val="100"/>
        <c:noMultiLvlLbl val="0"/>
      </c:catAx>
      <c:valAx>
        <c:axId val="43773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7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75687"/>
        <c:axId val="88136610"/>
      </c:lineChart>
      <c:catAx>
        <c:axId val="9757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6610"/>
        <c:crossesAt val="0"/>
        <c:auto val="1"/>
        <c:lblAlgn val="ctr"/>
        <c:lblOffset val="100"/>
        <c:noMultiLvlLbl val="0"/>
      </c:catAx>
      <c:valAx>
        <c:axId val="88136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5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54906"/>
        <c:axId val="27195318"/>
      </c:lineChart>
      <c:catAx>
        <c:axId val="6145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5318"/>
        <c:crossesAt val="0"/>
        <c:auto val="1"/>
        <c:lblAlgn val="ctr"/>
        <c:lblOffset val="100"/>
        <c:noMultiLvlLbl val="0"/>
      </c:catAx>
      <c:valAx>
        <c:axId val="27195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4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14922"/>
        <c:axId val="14311465"/>
      </c:lineChart>
      <c:catAx>
        <c:axId val="4761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1465"/>
        <c:crossesAt val="0"/>
        <c:auto val="1"/>
        <c:lblAlgn val="ctr"/>
        <c:lblOffset val="100"/>
        <c:noMultiLvlLbl val="0"/>
      </c:catAx>
      <c:valAx>
        <c:axId val="14311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4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